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991430"/>
        <c:axId val="55271578"/>
      </c:scatterChart>
      <c:valAx>
        <c:axId val="9991430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71578"/>
        <c:crossesAt val="0"/>
        <c:crossBetween val="midCat"/>
      </c:valAx>
      <c:valAx>
        <c:axId val="55271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143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